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acznik nr 3" sheetId="3" state="visible" r:id="rId4"/>
    <sheet name="nieaktywne" sheetId="4" state="visible" r:id="rId5"/>
    <sheet name="nieaktywne 1" sheetId="5" state="visible" r:id="rId6"/>
  </sheets>
  <externalReferences>
    <externalReference r:id="rId7"/>
  </externalReferences>
  <definedNames>
    <definedName function="false" hidden="false" localSheetId="4" name="_xlnm.Print_Area" vbProcedure="false">'nieaktywne 1'!$A$1:$M$10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6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1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Załącznik Nr 1 do uchwały Nr ……………….. Rady Powiatu w Goleniowie z dnia ……………... 2011 r.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………………………... Rady Powiatu w Goleniowie z dnia
……………………………...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III/11/2010 Rady Powiatu w Goleniowie z dnia
30 grudnia 2010 r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III/11/2010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4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4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4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4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1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11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11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2 2" xfId="22"/>
    <cellStyle name="20% - akcent 1 3" xfId="23"/>
    <cellStyle name="20% - akcent 2" xfId="24"/>
    <cellStyle name="20% - akcent 2 2" xfId="25"/>
    <cellStyle name="20% - akcent 2 2 2" xfId="26"/>
    <cellStyle name="20% - akcent 2 3" xfId="27"/>
    <cellStyle name="20% - akcent 3" xfId="28"/>
    <cellStyle name="20% - akcent 3 2" xfId="29"/>
    <cellStyle name="20% - akcent 3 2 2" xfId="30"/>
    <cellStyle name="20% - akcent 3 3" xfId="31"/>
    <cellStyle name="20% - akcent 4" xfId="32"/>
    <cellStyle name="20% - akcent 4 2" xfId="33"/>
    <cellStyle name="20% - akcent 4 2 2" xfId="34"/>
    <cellStyle name="20% - akcent 4 3" xfId="35"/>
    <cellStyle name="20% - akcent 5" xfId="36"/>
    <cellStyle name="20% - akcent 5 2" xfId="37"/>
    <cellStyle name="20% - akcent 5 2 2" xfId="38"/>
    <cellStyle name="20% - akcent 5 3" xfId="39"/>
    <cellStyle name="20% - akcent 6" xfId="40"/>
    <cellStyle name="20% - akcent 6 2" xfId="41"/>
    <cellStyle name="20% - akcent 6 2 2" xfId="42"/>
    <cellStyle name="20% - akcent 6 3" xfId="43"/>
    <cellStyle name="40% - akcent 1" xfId="44"/>
    <cellStyle name="40% - akcent 1 2" xfId="45"/>
    <cellStyle name="40% - akcent 1 2 2" xfId="46"/>
    <cellStyle name="40% - akcent 1 3" xfId="47"/>
    <cellStyle name="40% - akcent 2" xfId="48"/>
    <cellStyle name="40% - akcent 2 2" xfId="49"/>
    <cellStyle name="40% - akcent 2 2 2" xfId="50"/>
    <cellStyle name="40% - akcent 2 3" xfId="51"/>
    <cellStyle name="40% - akcent 3" xfId="52"/>
    <cellStyle name="40% - akcent 3 2" xfId="53"/>
    <cellStyle name="40% - akcent 3 2 2" xfId="54"/>
    <cellStyle name="40% - akcent 3 2_Arkusz1" xfId="55"/>
    <cellStyle name="40% - akcent 3 3" xfId="56"/>
    <cellStyle name="40% - akcent 4" xfId="57"/>
    <cellStyle name="40% - akcent 4 2" xfId="58"/>
    <cellStyle name="40% - akcent 4 2 2" xfId="59"/>
    <cellStyle name="40% - akcent 4 3" xfId="60"/>
    <cellStyle name="40% - akcent 5" xfId="61"/>
    <cellStyle name="40% - akcent 5 2" xfId="62"/>
    <cellStyle name="40% - akcent 5 2 2" xfId="63"/>
    <cellStyle name="40% - akcent 5 3" xfId="64"/>
    <cellStyle name="40% - akcent 6" xfId="65"/>
    <cellStyle name="40% - akcent 6 2" xfId="66"/>
    <cellStyle name="40% - akcent 6 2 2" xfId="67"/>
    <cellStyle name="40% - akcent 6 3" xfId="68"/>
    <cellStyle name="60% - akcent 1" xfId="69"/>
    <cellStyle name="60% - akcent 1 2" xfId="70"/>
    <cellStyle name="60% - akcent 2" xfId="71"/>
    <cellStyle name="60% - akcent 2 2" xfId="72"/>
    <cellStyle name="60% - akcent 3" xfId="73"/>
    <cellStyle name="60% - akcent 3 2" xfId="74"/>
    <cellStyle name="60% - akcent 4" xfId="75"/>
    <cellStyle name="60% - akcent 4 2" xfId="76"/>
    <cellStyle name="60% - akcent 5" xfId="77"/>
    <cellStyle name="60% - akcent 5 2" xfId="78"/>
    <cellStyle name="60% - akcent 6" xfId="79"/>
    <cellStyle name="60% - akcent 6 2" xfId="80"/>
    <cellStyle name="Akcent 1" xfId="81"/>
    <cellStyle name="Akcent 1 2" xfId="82"/>
    <cellStyle name="Akcent 2" xfId="83"/>
    <cellStyle name="Akcent 2 2" xfId="84"/>
    <cellStyle name="Akcent 3" xfId="85"/>
    <cellStyle name="Akcent 3 2" xfId="86"/>
    <cellStyle name="Akcent 4" xfId="87"/>
    <cellStyle name="Akcent 4 2" xfId="88"/>
    <cellStyle name="Akcent 5" xfId="89"/>
    <cellStyle name="Akcent 5 2" xfId="90"/>
    <cellStyle name="Akcent 6" xfId="91"/>
    <cellStyle name="Akcent 6 2" xfId="92"/>
    <cellStyle name="Dane wejściowe" xfId="93"/>
    <cellStyle name="Dane wejściowe 2" xfId="94"/>
    <cellStyle name="Dane wyjściowe" xfId="95"/>
    <cellStyle name="Dane wyjściowe 2" xfId="96"/>
    <cellStyle name="Dobre" xfId="97"/>
    <cellStyle name="Dobre 2" xfId="98"/>
    <cellStyle name="Dziesiętny 2" xfId="99"/>
    <cellStyle name="Dziesiętny 2 2" xfId="100"/>
    <cellStyle name="Euro" xfId="101"/>
    <cellStyle name="Komórka połączona" xfId="102"/>
    <cellStyle name="Komórka połączona 2" xfId="103"/>
    <cellStyle name="Komórka zaznaczona" xfId="104"/>
    <cellStyle name="Komórka zaznaczona 2" xfId="105"/>
    <cellStyle name="Nagłówek 1" xfId="106"/>
    <cellStyle name="Nagłówek 1 2" xfId="107"/>
    <cellStyle name="Nagłówek 2" xfId="108"/>
    <cellStyle name="Nagłówek 2 2" xfId="109"/>
    <cellStyle name="Nagłówek 3" xfId="110"/>
    <cellStyle name="Nagłówek 3 2" xfId="111"/>
    <cellStyle name="Nagłówek 4" xfId="112"/>
    <cellStyle name="Nagłówek 4 2" xfId="113"/>
    <cellStyle name="Neutralne" xfId="114"/>
    <cellStyle name="Neutralne 2" xfId="115"/>
    <cellStyle name="Niezdef." xfId="116"/>
    <cellStyle name="Niezdef. 2" xfId="117"/>
    <cellStyle name="Normal_SHEET" xfId="118"/>
    <cellStyle name="Normalny 10" xfId="119"/>
    <cellStyle name="Normalny 10 2" xfId="120"/>
    <cellStyle name="Normalny 10 2 2" xfId="121"/>
    <cellStyle name="Normalny 10 2 2 10" xfId="122"/>
    <cellStyle name="Normalny 10 2 2 11" xfId="123"/>
    <cellStyle name="Normalny 10 2 2 12" xfId="124"/>
    <cellStyle name="Normalny 10 2 2 12 2" xfId="125"/>
    <cellStyle name="Normalny 10 2 2 12_Arkusz1" xfId="126"/>
    <cellStyle name="Normalny 10 2 2 2" xfId="127"/>
    <cellStyle name="Normalny 10 2 2 2 2" xfId="128"/>
    <cellStyle name="Normalny 10 2 2 2 2 10" xfId="129"/>
    <cellStyle name="Normalny 10 2 2 2 2 11" xfId="130"/>
    <cellStyle name="Normalny 10 2 2 2 2 11 2" xfId="131"/>
    <cellStyle name="Normalny 10 2 2 2 2 11_Arkusz1" xfId="132"/>
    <cellStyle name="Normalny 10 2 2 2 2 2" xfId="133"/>
    <cellStyle name="Normalny 10 2 2 2 2 3" xfId="134"/>
    <cellStyle name="Normalny 10 2 2 2 2 4" xfId="135"/>
    <cellStyle name="Normalny 10 2 2 2 2 5" xfId="136"/>
    <cellStyle name="Normalny 10 2 2 2 2 6" xfId="137"/>
    <cellStyle name="Normalny 10 2 2 2 2 7" xfId="138"/>
    <cellStyle name="Normalny 10 2 2 2 2 8" xfId="139"/>
    <cellStyle name="Normalny 10 2 2 2 2 9" xfId="140"/>
    <cellStyle name="Normalny 10 2 2 2 2_Arkusz1" xfId="141"/>
    <cellStyle name="Normalny 10 2 2 3" xfId="142"/>
    <cellStyle name="Normalny 10 2 2 4" xfId="143"/>
    <cellStyle name="Normalny 10 2 2 5" xfId="144"/>
    <cellStyle name="Normalny 10 2 2 6" xfId="145"/>
    <cellStyle name="Normalny 10 2 2 7" xfId="146"/>
    <cellStyle name="Normalny 10 2 2 8" xfId="147"/>
    <cellStyle name="Normalny 10 2 2 9" xfId="148"/>
    <cellStyle name="Normalny 10 2 2_Arkusz1" xfId="149"/>
    <cellStyle name="Normalny 10 2 3" xfId="150"/>
    <cellStyle name="Normalny 10 2 3 10" xfId="151"/>
    <cellStyle name="Normalny 10 2 3 11" xfId="152"/>
    <cellStyle name="Normalny 10 2 3 11 2" xfId="153"/>
    <cellStyle name="Normalny 10 2 3 11_Arkusz1" xfId="154"/>
    <cellStyle name="Normalny 10 2 3 2" xfId="155"/>
    <cellStyle name="Normalny 10 2 3 3" xfId="156"/>
    <cellStyle name="Normalny 10 2 3 4" xfId="157"/>
    <cellStyle name="Normalny 10 2 3 5" xfId="158"/>
    <cellStyle name="Normalny 10 2 3 6" xfId="159"/>
    <cellStyle name="Normalny 10 2 3 7" xfId="160"/>
    <cellStyle name="Normalny 10 2 3 8" xfId="161"/>
    <cellStyle name="Normalny 10 2 3 9" xfId="162"/>
    <cellStyle name="Normalny 10 2 3_Arkusz1" xfId="163"/>
    <cellStyle name="Normalny 10 3" xfId="164"/>
    <cellStyle name="Normalny 10 4" xfId="165"/>
    <cellStyle name="Normalny 11 2" xfId="166"/>
    <cellStyle name="Normalny 11 2 2" xfId="167"/>
    <cellStyle name="Normalny 11 2 2 10" xfId="168"/>
    <cellStyle name="Normalny 11 2 2 11" xfId="169"/>
    <cellStyle name="Normalny 11 2 2 11 2" xfId="170"/>
    <cellStyle name="Normalny 11 2 2 11_Arkusz1" xfId="171"/>
    <cellStyle name="Normalny 11 2 2 2" xfId="172"/>
    <cellStyle name="Normalny 11 2 2 3" xfId="173"/>
    <cellStyle name="Normalny 11 2 2 4" xfId="174"/>
    <cellStyle name="Normalny 11 2 2 5" xfId="175"/>
    <cellStyle name="Normalny 11 2 2 6" xfId="176"/>
    <cellStyle name="Normalny 11 2 2 7" xfId="177"/>
    <cellStyle name="Normalny 11 2 2 8" xfId="178"/>
    <cellStyle name="Normalny 11 2 2 9" xfId="179"/>
    <cellStyle name="Normalny 11 2 2_Arkusz1" xfId="180"/>
    <cellStyle name="Normalny 11 3" xfId="181"/>
    <cellStyle name="Normalny 12 2" xfId="182"/>
    <cellStyle name="Normalny 13 10" xfId="183"/>
    <cellStyle name="Normalny 13 2" xfId="184"/>
    <cellStyle name="Normalny 13 3" xfId="185"/>
    <cellStyle name="Normalny 13 4" xfId="186"/>
    <cellStyle name="Normalny 13 5" xfId="187"/>
    <cellStyle name="Normalny 13 6" xfId="188"/>
    <cellStyle name="Normalny 13 7" xfId="189"/>
    <cellStyle name="Normalny 13 8" xfId="190"/>
    <cellStyle name="Normalny 13 9" xfId="191"/>
    <cellStyle name="Normalny 14 2" xfId="192"/>
    <cellStyle name="Normalny 14 3" xfId="193"/>
    <cellStyle name="Normalny 14 4" xfId="194"/>
    <cellStyle name="Normalny 14 5" xfId="195"/>
    <cellStyle name="Normalny 14 6" xfId="196"/>
    <cellStyle name="Normalny 14 7" xfId="197"/>
    <cellStyle name="Normalny 14 8" xfId="198"/>
    <cellStyle name="Normalny 14 9" xfId="199"/>
    <cellStyle name="Normalny 15" xfId="200"/>
    <cellStyle name="Normalny 15 2" xfId="201"/>
    <cellStyle name="Normalny 15 3" xfId="202"/>
    <cellStyle name="Normalny 15 4" xfId="203"/>
    <cellStyle name="Normalny 15 5" xfId="204"/>
    <cellStyle name="Normalny 15 6" xfId="205"/>
    <cellStyle name="Normalny 15 7" xfId="206"/>
    <cellStyle name="Normalny 16" xfId="207"/>
    <cellStyle name="Normalny 16 2" xfId="208"/>
    <cellStyle name="Normalny 16 3" xfId="209"/>
    <cellStyle name="Normalny 16 4" xfId="210"/>
    <cellStyle name="Normalny 16 5" xfId="211"/>
    <cellStyle name="Normalny 16 6" xfId="212"/>
    <cellStyle name="Normalny 17" xfId="213"/>
    <cellStyle name="Normalny 17 2" xfId="214"/>
    <cellStyle name="Normalny 17 3" xfId="215"/>
    <cellStyle name="Normalny 17 4" xfId="216"/>
    <cellStyle name="Normalny 17 5" xfId="217"/>
    <cellStyle name="Normalny 18" xfId="218"/>
    <cellStyle name="Normalny 18 2" xfId="219"/>
    <cellStyle name="Normalny 18 3" xfId="220"/>
    <cellStyle name="Normalny 18 4" xfId="221"/>
    <cellStyle name="Normalny 19" xfId="222"/>
    <cellStyle name="Normalny 19 2" xfId="223"/>
    <cellStyle name="Normalny 19 3" xfId="224"/>
    <cellStyle name="Normalny 2" xfId="225"/>
    <cellStyle name="Normalny 2 2" xfId="226"/>
    <cellStyle name="Normalny 2 3" xfId="227"/>
    <cellStyle name="Normalny 2 4" xfId="228"/>
    <cellStyle name="Normalny 2 4 2" xfId="229"/>
    <cellStyle name="Normalny 2 5" xfId="230"/>
    <cellStyle name="Normalny 2 6" xfId="231"/>
    <cellStyle name="Normalny 20" xfId="232"/>
    <cellStyle name="Normalny 20 2" xfId="233"/>
    <cellStyle name="Normalny 21" xfId="234"/>
    <cellStyle name="Normalny 22" xfId="235"/>
    <cellStyle name="Normalny 22 2" xfId="236"/>
    <cellStyle name="Normalny 2_załącznik do uchwały w sprawie WPF(Art. 226, ust. 4, pozostałe)" xfId="237"/>
    <cellStyle name="Normalny 3" xfId="238"/>
    <cellStyle name="Normalny 3 2" xfId="239"/>
    <cellStyle name="Normalny 3 3" xfId="240"/>
    <cellStyle name="Normalny 3 4" xfId="241"/>
    <cellStyle name="Normalny 3 5" xfId="242"/>
    <cellStyle name="Normalny 3 6" xfId="243"/>
    <cellStyle name="Normalny 3 7" xfId="244"/>
    <cellStyle name="Normalny 3 8" xfId="245"/>
    <cellStyle name="Normalny 3 9" xfId="246"/>
    <cellStyle name="Normalny 3 9 2" xfId="247"/>
    <cellStyle name="Normalny 3 9_Arkusz1" xfId="248"/>
    <cellStyle name="Normalny 4" xfId="249"/>
    <cellStyle name="Normalny 4 2" xfId="250"/>
    <cellStyle name="Normalny 4 3" xfId="251"/>
    <cellStyle name="Normalny 4 4" xfId="252"/>
    <cellStyle name="Normalny 4 5" xfId="253"/>
    <cellStyle name="Normalny 4 6" xfId="254"/>
    <cellStyle name="Normalny 4_Arkusz1" xfId="255"/>
    <cellStyle name="Normalny 5" xfId="256"/>
    <cellStyle name="Normalny 5 10" xfId="257"/>
    <cellStyle name="Normalny 5 11" xfId="258"/>
    <cellStyle name="Normalny 5 12" xfId="259"/>
    <cellStyle name="Normalny 5 2" xfId="260"/>
    <cellStyle name="Normalny 5 3" xfId="261"/>
    <cellStyle name="Normalny 5 4" xfId="262"/>
    <cellStyle name="Normalny 5 5" xfId="263"/>
    <cellStyle name="Normalny 5 6" xfId="264"/>
    <cellStyle name="Normalny 5 7" xfId="265"/>
    <cellStyle name="Normalny 5 8" xfId="266"/>
    <cellStyle name="Normalny 5 9" xfId="267"/>
    <cellStyle name="Normalny 5_Arkusz1" xfId="268"/>
    <cellStyle name="Normalny 6" xfId="269"/>
    <cellStyle name="Normalny 6 10" xfId="270"/>
    <cellStyle name="Normalny 6 11" xfId="271"/>
    <cellStyle name="Normalny 6 12" xfId="272"/>
    <cellStyle name="Normalny 6 13" xfId="273"/>
    <cellStyle name="Normalny 6 14" xfId="274"/>
    <cellStyle name="Normalny 6 2" xfId="275"/>
    <cellStyle name="Normalny 6 3" xfId="276"/>
    <cellStyle name="Normalny 6 4" xfId="277"/>
    <cellStyle name="Normalny 6 5" xfId="278"/>
    <cellStyle name="Normalny 6 6" xfId="279"/>
    <cellStyle name="Normalny 6 7" xfId="280"/>
    <cellStyle name="Normalny 6 7 2" xfId="281"/>
    <cellStyle name="Normalny 6 7 3" xfId="282"/>
    <cellStyle name="Normalny 6 8" xfId="283"/>
    <cellStyle name="Normalny 6 9" xfId="284"/>
    <cellStyle name="Normalny 7" xfId="285"/>
    <cellStyle name="Normalny 7 2" xfId="286"/>
    <cellStyle name="Normalny 7 2 10" xfId="287"/>
    <cellStyle name="Normalny 7 2 11" xfId="288"/>
    <cellStyle name="Normalny 7 2 11 2" xfId="289"/>
    <cellStyle name="Normalny 7 2 11_Arkusz1" xfId="290"/>
    <cellStyle name="Normalny 7 2 2" xfId="291"/>
    <cellStyle name="Normalny 7 2 3" xfId="292"/>
    <cellStyle name="Normalny 7 2 4" xfId="293"/>
    <cellStyle name="Normalny 7 2 5" xfId="294"/>
    <cellStyle name="Normalny 7 2 6" xfId="295"/>
    <cellStyle name="Normalny 7 2 7" xfId="296"/>
    <cellStyle name="Normalny 7 2 8" xfId="297"/>
    <cellStyle name="Normalny 7 2 9" xfId="298"/>
    <cellStyle name="Normalny 7 2_Arkusz1" xfId="299"/>
    <cellStyle name="Normalny 7 3" xfId="300"/>
    <cellStyle name="Normalny 7 3 10" xfId="301"/>
    <cellStyle name="Normalny 7 3 11" xfId="302"/>
    <cellStyle name="Normalny 7 3 11 2" xfId="303"/>
    <cellStyle name="Normalny 7 3 11_Arkusz1" xfId="304"/>
    <cellStyle name="Normalny 7 3 2" xfId="305"/>
    <cellStyle name="Normalny 7 3 3" xfId="306"/>
    <cellStyle name="Normalny 7 3 4" xfId="307"/>
    <cellStyle name="Normalny 7 3 5" xfId="308"/>
    <cellStyle name="Normalny 7 3 6" xfId="309"/>
    <cellStyle name="Normalny 7 3 7" xfId="310"/>
    <cellStyle name="Normalny 7 3 8" xfId="311"/>
    <cellStyle name="Normalny 7 3 9" xfId="312"/>
    <cellStyle name="Normalny 7 3_Arkusz1" xfId="313"/>
    <cellStyle name="Normalny 7 4" xfId="314"/>
    <cellStyle name="Normalny 7 4 10" xfId="315"/>
    <cellStyle name="Normalny 7 4 11" xfId="316"/>
    <cellStyle name="Normalny 7 4 11 2" xfId="317"/>
    <cellStyle name="Normalny 7 4 11_Arkusz1" xfId="318"/>
    <cellStyle name="Normalny 7 4 2" xfId="319"/>
    <cellStyle name="Normalny 7 4 3" xfId="320"/>
    <cellStyle name="Normalny 7 4 4" xfId="321"/>
    <cellStyle name="Normalny 7 4 5" xfId="322"/>
    <cellStyle name="Normalny 7 4 6" xfId="323"/>
    <cellStyle name="Normalny 7 4 7" xfId="324"/>
    <cellStyle name="Normalny 7 4 8" xfId="325"/>
    <cellStyle name="Normalny 7 4 9" xfId="326"/>
    <cellStyle name="Normalny 7 4_Arkusz1" xfId="327"/>
    <cellStyle name="Normalny 7 5" xfId="328"/>
    <cellStyle name="Normalny 7 5 10" xfId="329"/>
    <cellStyle name="Normalny 7 5 11" xfId="330"/>
    <cellStyle name="Normalny 7 5 11 2" xfId="331"/>
    <cellStyle name="Normalny 7 5 11_Arkusz1" xfId="332"/>
    <cellStyle name="Normalny 7 5 2" xfId="333"/>
    <cellStyle name="Normalny 7 5 3" xfId="334"/>
    <cellStyle name="Normalny 7 5 4" xfId="335"/>
    <cellStyle name="Normalny 7 5 5" xfId="336"/>
    <cellStyle name="Normalny 7 5 6" xfId="337"/>
    <cellStyle name="Normalny 7 5 7" xfId="338"/>
    <cellStyle name="Normalny 7 5 8" xfId="339"/>
    <cellStyle name="Normalny 7 5 9" xfId="340"/>
    <cellStyle name="Normalny 7 5_Arkusz1" xfId="341"/>
    <cellStyle name="Normalny 7 6" xfId="342"/>
    <cellStyle name="Normalny 7 6 10" xfId="343"/>
    <cellStyle name="Normalny 7 6 11" xfId="344"/>
    <cellStyle name="Normalny 7 6 11 2" xfId="345"/>
    <cellStyle name="Normalny 7 6 11_Arkusz1" xfId="346"/>
    <cellStyle name="Normalny 7 6 2" xfId="347"/>
    <cellStyle name="Normalny 7 6 3" xfId="348"/>
    <cellStyle name="Normalny 7 6 4" xfId="349"/>
    <cellStyle name="Normalny 7 6 5" xfId="350"/>
    <cellStyle name="Normalny 7 6 6" xfId="351"/>
    <cellStyle name="Normalny 7 6 7" xfId="352"/>
    <cellStyle name="Normalny 7 6 8" xfId="353"/>
    <cellStyle name="Normalny 7 6 9" xfId="354"/>
    <cellStyle name="Normalny 7 6_Arkusz1" xfId="355"/>
    <cellStyle name="Normalny 7 7" xfId="356"/>
    <cellStyle name="Normalny 8" xfId="357"/>
    <cellStyle name="Normalny 8 2" xfId="358"/>
    <cellStyle name="Normalny 8 2 10" xfId="359"/>
    <cellStyle name="Normalny 8 2 11" xfId="360"/>
    <cellStyle name="Normalny 8 2 11 2" xfId="361"/>
    <cellStyle name="Normalny 8 2 11_Arkusz1" xfId="362"/>
    <cellStyle name="Normalny 8 2 2" xfId="363"/>
    <cellStyle name="Normalny 8 2 3" xfId="364"/>
    <cellStyle name="Normalny 8 2 4" xfId="365"/>
    <cellStyle name="Normalny 8 2 5" xfId="366"/>
    <cellStyle name="Normalny 8 2 6" xfId="367"/>
    <cellStyle name="Normalny 8 2 7" xfId="368"/>
    <cellStyle name="Normalny 8 2 8" xfId="369"/>
    <cellStyle name="Normalny 8 2 9" xfId="370"/>
    <cellStyle name="Normalny 8 2_Arkusz1" xfId="371"/>
    <cellStyle name="Normalny 8 3" xfId="372"/>
    <cellStyle name="Normalny 8 3 10" xfId="373"/>
    <cellStyle name="Normalny 8 3 11" xfId="374"/>
    <cellStyle name="Normalny 8 3 11 2" xfId="375"/>
    <cellStyle name="Normalny 8 3 11_Arkusz1" xfId="376"/>
    <cellStyle name="Normalny 8 3 2" xfId="377"/>
    <cellStyle name="Normalny 8 3 3" xfId="378"/>
    <cellStyle name="Normalny 8 3 4" xfId="379"/>
    <cellStyle name="Normalny 8 3 5" xfId="380"/>
    <cellStyle name="Normalny 8 3 6" xfId="381"/>
    <cellStyle name="Normalny 8 3 7" xfId="382"/>
    <cellStyle name="Normalny 8 3 8" xfId="383"/>
    <cellStyle name="Normalny 8 3 9" xfId="384"/>
    <cellStyle name="Normalny 8 3_Arkusz1" xfId="385"/>
    <cellStyle name="Normalny 8 4" xfId="386"/>
    <cellStyle name="Normalny 8 4 10" xfId="387"/>
    <cellStyle name="Normalny 8 4 11" xfId="388"/>
    <cellStyle name="Normalny 8 4 11 2" xfId="389"/>
    <cellStyle name="Normalny 8 4 11_Arkusz1" xfId="390"/>
    <cellStyle name="Normalny 8 4 2" xfId="391"/>
    <cellStyle name="Normalny 8 4 3" xfId="392"/>
    <cellStyle name="Normalny 8 4 4" xfId="393"/>
    <cellStyle name="Normalny 8 4 5" xfId="394"/>
    <cellStyle name="Normalny 8 4 6" xfId="395"/>
    <cellStyle name="Normalny 8 4 7" xfId="396"/>
    <cellStyle name="Normalny 8 4 8" xfId="397"/>
    <cellStyle name="Normalny 8 4 9" xfId="398"/>
    <cellStyle name="Normalny 8 4_Arkusz1" xfId="399"/>
    <cellStyle name="Normalny 8 5" xfId="400"/>
    <cellStyle name="Normalny 8 5 10" xfId="401"/>
    <cellStyle name="Normalny 8 5 11" xfId="402"/>
    <cellStyle name="Normalny 8 5 11 2" xfId="403"/>
    <cellStyle name="Normalny 8 5 11_Arkusz1" xfId="404"/>
    <cellStyle name="Normalny 8 5 2" xfId="405"/>
    <cellStyle name="Normalny 8 5 3" xfId="406"/>
    <cellStyle name="Normalny 8 5 4" xfId="407"/>
    <cellStyle name="Normalny 8 5 5" xfId="408"/>
    <cellStyle name="Normalny 8 5 6" xfId="409"/>
    <cellStyle name="Normalny 8 5 7" xfId="410"/>
    <cellStyle name="Normalny 8 5 8" xfId="411"/>
    <cellStyle name="Normalny 8 5 9" xfId="412"/>
    <cellStyle name="Normalny 8 5_Arkusz1" xfId="413"/>
    <cellStyle name="Normalny 8 6" xfId="414"/>
    <cellStyle name="Normalny 9" xfId="415"/>
    <cellStyle name="Normalny 9 2" xfId="416"/>
    <cellStyle name="Normalny 9 2 10" xfId="417"/>
    <cellStyle name="Normalny 9 2 11" xfId="418"/>
    <cellStyle name="Normalny 9 2 11 2" xfId="419"/>
    <cellStyle name="Normalny 9 2 11_Arkusz1" xfId="420"/>
    <cellStyle name="Normalny 9 2 2" xfId="421"/>
    <cellStyle name="Normalny 9 2 3" xfId="422"/>
    <cellStyle name="Normalny 9 2 4" xfId="423"/>
    <cellStyle name="Normalny 9 2 5" xfId="424"/>
    <cellStyle name="Normalny 9 2 6" xfId="425"/>
    <cellStyle name="Normalny 9 2 7" xfId="426"/>
    <cellStyle name="Normalny 9 2 8" xfId="427"/>
    <cellStyle name="Normalny 9 2 9" xfId="428"/>
    <cellStyle name="Normalny 9 2_Arkusz1" xfId="429"/>
    <cellStyle name="Normalny 9 3" xfId="430"/>
    <cellStyle name="Normalny 9 3 10" xfId="431"/>
    <cellStyle name="Normalny 9 3 11" xfId="432"/>
    <cellStyle name="Normalny 9 3 11 2" xfId="433"/>
    <cellStyle name="Normalny 9 3 11_Arkusz1" xfId="434"/>
    <cellStyle name="Normalny 9 3 2" xfId="435"/>
    <cellStyle name="Normalny 9 3 3" xfId="436"/>
    <cellStyle name="Normalny 9 3 4" xfId="437"/>
    <cellStyle name="Normalny 9 3 5" xfId="438"/>
    <cellStyle name="Normalny 9 3 6" xfId="439"/>
    <cellStyle name="Normalny 9 3 7" xfId="440"/>
    <cellStyle name="Normalny 9 3 8" xfId="441"/>
    <cellStyle name="Normalny 9 3 9" xfId="442"/>
    <cellStyle name="Normalny 9 3_Arkusz1" xfId="443"/>
    <cellStyle name="Normalny 9 4" xfId="444"/>
    <cellStyle name="Normalny 9 4 10" xfId="445"/>
    <cellStyle name="Normalny 9 4 11" xfId="446"/>
    <cellStyle name="Normalny 9 4 11 2" xfId="447"/>
    <cellStyle name="Normalny 9 4 11_Arkusz1" xfId="448"/>
    <cellStyle name="Normalny 9 4 2" xfId="449"/>
    <cellStyle name="Normalny 9 4 3" xfId="450"/>
    <cellStyle name="Normalny 9 4 4" xfId="451"/>
    <cellStyle name="Normalny 9 4 5" xfId="452"/>
    <cellStyle name="Normalny 9 4 6" xfId="453"/>
    <cellStyle name="Normalny 9 4 7" xfId="454"/>
    <cellStyle name="Normalny 9 4 8" xfId="455"/>
    <cellStyle name="Normalny 9 4 9" xfId="456"/>
    <cellStyle name="Normalny 9 4_Arkusz1" xfId="457"/>
    <cellStyle name="Normalny 9 5" xfId="458"/>
    <cellStyle name="Normalny 9 6" xfId="459"/>
    <cellStyle name="Normalny 9 7" xfId="460"/>
    <cellStyle name="Normalny 9_Arkusz1" xfId="461"/>
    <cellStyle name="Normalny_zalacznik do uchwaly w sprawie wpf zmiana" xfId="462"/>
    <cellStyle name="Normalny_załącznik do uchwały w sprawie WPF(Art. 226, ust. 4, pozostałe)" xfId="463"/>
    <cellStyle name="Obliczenia" xfId="464"/>
    <cellStyle name="Obliczenia 2" xfId="465"/>
    <cellStyle name="Procentowy 2" xfId="466"/>
    <cellStyle name="Procentowy 2 2" xfId="467"/>
    <cellStyle name="Procentowy 3" xfId="468"/>
    <cellStyle name="Suma" xfId="469"/>
    <cellStyle name="Suma 2" xfId="470"/>
    <cellStyle name="Tekst objaśnienia" xfId="471"/>
    <cellStyle name="Tekst objaśnienia 2" xfId="472"/>
    <cellStyle name="Tekst ostrzeżenia" xfId="473"/>
    <cellStyle name="Tekst ostrzeżenia 2" xfId="474"/>
    <cellStyle name="Tytuł" xfId="475"/>
    <cellStyle name="Tytuł 2" xfId="476"/>
    <cellStyle name="Uwaga" xfId="477"/>
    <cellStyle name="Uwaga 2" xfId="478"/>
    <cellStyle name="Walutowy 2" xfId="479"/>
    <cellStyle name="Walutowy 3" xfId="480"/>
    <cellStyle name="Złe" xfId="481"/>
    <cellStyle name="Złe 2" xfId="4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X4Q57JRV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961512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0988696.5+131346</f>
        <v>71120042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9900470-4059000</f>
        <v>5841470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v>18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488842.5+305806-D24</f>
        <v>71694659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140509</v>
      </c>
      <c r="E14" s="15" t="n">
        <v>52125</v>
      </c>
      <c r="F14" s="15" t="n">
        <v>52125</v>
      </c>
      <c r="G14" s="15" t="n">
        <v>52125</v>
      </c>
      <c r="H14" s="15" t="n">
        <v>52125</v>
      </c>
      <c r="I14" s="15" t="n">
        <v>52125</v>
      </c>
      <c r="J14" s="15" t="n">
        <v>52125</v>
      </c>
      <c r="K14" s="15" t="n">
        <v>52125</v>
      </c>
      <c r="L14" s="15" t="n">
        <v>52125</v>
      </c>
      <c r="M14" s="15" t="n">
        <v>52125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załącznik nr 2'!E16+nieaktywne!F10+'nieaktywne 1'!D10</f>
        <v>5151433.12</v>
      </c>
      <c r="E16" s="15" t="n">
        <f aca="false">'załącznik nr 2'!F16+nieaktywne!G10+'nieaktywne 1'!E10</f>
        <v>4320163.5</v>
      </c>
      <c r="F16" s="15" t="n">
        <f aca="false">'załącznik nr 2'!G16+nieaktywne!H10+'nieaktywne 1'!F10</f>
        <v>2784209.5</v>
      </c>
      <c r="G16" s="15" t="n">
        <f aca="false">'nieaktywne 1'!G10</f>
        <v>52125</v>
      </c>
      <c r="H16" s="15" t="n">
        <f aca="false">'załącznik nr 2'!I16+nieaktywne!J10+'nieaktywne 1'!H10</f>
        <v>52125</v>
      </c>
      <c r="I16" s="15" t="n">
        <v>52125</v>
      </c>
      <c r="J16" s="15" t="n">
        <v>52125</v>
      </c>
      <c r="K16" s="15" t="n">
        <v>52125</v>
      </c>
      <c r="L16" s="15" t="n">
        <v>52125</v>
      </c>
      <c r="M16" s="15" t="n">
        <v>52125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5266853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1874898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5552721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3669991+1766540</f>
        <v>15436531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załacznik nr 3'!D21</f>
        <v>11744585</v>
      </c>
      <c r="E28" s="22" t="n">
        <f aca="false">'załacznik nr 3'!E21</f>
        <v>16024186</v>
      </c>
      <c r="F28" s="22" t="n">
        <f aca="false">'załacznik nr 3'!F21</f>
        <v>10790000</v>
      </c>
      <c r="G28" s="22" t="n">
        <f aca="false">'załacznik nr 3'!G21</f>
        <v>8364000</v>
      </c>
      <c r="H28" s="22" t="n">
        <f aca="false">'załacznik nr 3'!H21</f>
        <v>7914000</v>
      </c>
      <c r="I28" s="22" t="n">
        <f aca="false">'załacznik nr 3'!I21</f>
        <v>500000</v>
      </c>
      <c r="J28" s="22" t="n">
        <f aca="false">'załacznik nr 3'!J21</f>
        <v>1000000</v>
      </c>
      <c r="K28" s="22" t="n">
        <f aca="false">'załacznik nr 3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83807507031518</v>
      </c>
      <c r="E35" s="24" t="n">
        <f aca="false">(E22+E14)/E7</f>
        <v>0.0536623791850743</v>
      </c>
      <c r="F35" s="24" t="n">
        <f aca="false">(F22+F14)/F7</f>
        <v>0.0640160144413372</v>
      </c>
      <c r="G35" s="24" t="n">
        <f aca="false">(G22+G14)/G7</f>
        <v>0.0729648000236852</v>
      </c>
      <c r="H35" s="24" t="n">
        <f aca="false">(H22+H14)/H7</f>
        <v>0.0637538733800962</v>
      </c>
      <c r="I35" s="24" t="n">
        <f aca="false">(I22+I14)/I7</f>
        <v>0.0597035141065675</v>
      </c>
      <c r="J35" s="24" t="n">
        <f aca="false">(J22+J14)/J7</f>
        <v>0.0533580112183915</v>
      </c>
      <c r="K35" s="24" t="n">
        <f aca="false">(K22+K14)/K7</f>
        <v>0.0504152003310089</v>
      </c>
      <c r="L35" s="24" t="n">
        <f aca="false">(L22+L14)/L7</f>
        <v>0.0405253574455558</v>
      </c>
      <c r="M35" s="24" t="n">
        <f aca="false">(M22+M14)/M7</f>
        <v>0.0185277754492795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641023716498829</v>
      </c>
      <c r="G36" s="24" t="n">
        <f aca="false">AVERAGE(D38:F38)</f>
        <v>0.0851747069841065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83807507031518</v>
      </c>
      <c r="E37" s="24" t="n">
        <f aca="false">(E22+E14+E33)/E7</f>
        <v>0.0536623791850743</v>
      </c>
      <c r="F37" s="24" t="n">
        <f aca="false">(F22+F14+F33)/F7</f>
        <v>0.0640160144413372</v>
      </c>
      <c r="G37" s="24" t="n">
        <f aca="false">(G22+G14+G33)/G7</f>
        <v>0.0729648000236852</v>
      </c>
      <c r="H37" s="24" t="n">
        <f aca="false">(H22+H14+H33)/H7</f>
        <v>0.0637538733800962</v>
      </c>
      <c r="I37" s="24" t="n">
        <f aca="false">(I22+I14+I33)/I7</f>
        <v>0.0597035141065675</v>
      </c>
      <c r="J37" s="24" t="n">
        <f aca="false">(J22+J14+J33)/J7</f>
        <v>0.0533580112183915</v>
      </c>
      <c r="K37" s="24" t="n">
        <f aca="false">(K22+K14+K33)/K7</f>
        <v>0.0504152003310089</v>
      </c>
      <c r="L37" s="24" t="n">
        <f aca="false">(L22+L14+L33)/L7</f>
        <v>0.0405253574455558</v>
      </c>
      <c r="M37" s="24" t="n">
        <f aca="false">(M22+M14+M33)/M7</f>
        <v>0.0185277754492795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0224469341087859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83807507031518</v>
      </c>
      <c r="E40" s="24" t="n">
        <f aca="false">((E23+E14+E24)-E15-E33)/E7</f>
        <v>0.0536623791850743</v>
      </c>
      <c r="F40" s="24" t="n">
        <f aca="false">((F23+F14+F24)-F15-F33)/F7</f>
        <v>0.0640160144413372</v>
      </c>
      <c r="G40" s="24" t="n">
        <f aca="false">((G23+G14+G24)-G15-G33)/G7</f>
        <v>0.0729648000236852</v>
      </c>
      <c r="H40" s="24" t="n">
        <f aca="false">((H23+H14+H24)-H15-H33)/H7</f>
        <v>0.0637538733800962</v>
      </c>
      <c r="I40" s="24" t="n">
        <f aca="false">((I23+I14+I24)-I15-I33)/I7</f>
        <v>0.0597035141065675</v>
      </c>
      <c r="J40" s="24" t="n">
        <f aca="false">((J23+J14+J24)-J15-J33)/J7</f>
        <v>0.0533580112183915</v>
      </c>
      <c r="K40" s="24" t="n">
        <f aca="false">((K23+K14+K24)-K15-K33)/K7</f>
        <v>0.0504152003310089</v>
      </c>
      <c r="L40" s="24" t="n">
        <f aca="false">((L23+L14+L24)-L15-L33)/L7</f>
        <v>0.0405253574455558</v>
      </c>
      <c r="M40" s="24" t="n">
        <f aca="false">((M23+M14+M24)-M15-M33)/M7</f>
        <v>0.0185277754492795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7275722719197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72794648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231179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D48" s="27"/>
      <c r="H48" s="29"/>
    </row>
    <row r="49" customFormat="false" ht="12.75" hidden="false" customHeight="false" outlineLevel="0" collapsed="false">
      <c r="D49" s="27"/>
    </row>
    <row r="50" customFormat="false" ht="12.75" hidden="false" customHeight="false" outlineLevel="0" collapsed="false">
      <c r="D50" s="27"/>
      <c r="J50" s="3"/>
    </row>
    <row r="51" customFormat="false" ht="12.75" hidden="false" customHeight="false" outlineLevel="0" collapsed="false">
      <c r="D51" s="27"/>
    </row>
    <row r="52" customFormat="false" ht="12.75" hidden="false" customHeight="false" outlineLevel="0" collapsed="false">
      <c r="C52" s="30"/>
      <c r="D52" s="27"/>
      <c r="E52" s="30"/>
      <c r="F52" s="31"/>
      <c r="G52" s="30"/>
      <c r="I52" s="3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6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1.28"/>
    <col collapsed="false" customWidth="true" hidden="false" outlineLevel="0" max="2" min="2" style="33" width="23.99"/>
    <col collapsed="false" customWidth="false" hidden="false" outlineLevel="0" max="3" min="3" style="32" width="10.28"/>
    <col collapsed="false" customWidth="true" hidden="false" outlineLevel="0" max="4" min="4" style="32" width="18.28"/>
    <col collapsed="false" customWidth="true" hidden="false" outlineLevel="0" max="5" min="5" style="32" width="13.41"/>
    <col collapsed="false" customWidth="true" hidden="false" outlineLevel="0" max="6" min="6" style="32" width="14.41"/>
    <col collapsed="false" customWidth="true" hidden="false" outlineLevel="0" max="7" min="7" style="32" width="13.99"/>
    <col collapsed="false" customWidth="false" hidden="false" outlineLevel="0" max="8" min="8" style="32" width="10.28"/>
    <col collapsed="false" customWidth="true" hidden="false" outlineLevel="0" max="9" min="9" style="32" width="16.13"/>
    <col collapsed="false" customWidth="false" hidden="false" outlineLevel="0" max="257" min="10" style="32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4" t="s">
        <v>74</v>
      </c>
      <c r="B5" s="34"/>
      <c r="C5" s="34"/>
      <c r="D5" s="34"/>
      <c r="E5" s="34"/>
      <c r="F5" s="34"/>
      <c r="G5" s="34"/>
      <c r="H5" s="35"/>
    </row>
    <row r="7" customFormat="false" ht="26.25" hidden="false" customHeight="true" outlineLevel="0" collapsed="false">
      <c r="A7" s="36" t="s">
        <v>75</v>
      </c>
      <c r="B7" s="36" t="s">
        <v>76</v>
      </c>
      <c r="C7" s="36" t="s">
        <v>77</v>
      </c>
      <c r="D7" s="36" t="s">
        <v>78</v>
      </c>
      <c r="E7" s="36" t="s">
        <v>79</v>
      </c>
      <c r="F7" s="36"/>
      <c r="G7" s="36"/>
      <c r="H7" s="36" t="s">
        <v>80</v>
      </c>
    </row>
    <row r="8" customFormat="false" ht="32.25" hidden="false" customHeight="true" outlineLevel="0" collapsed="false">
      <c r="A8" s="36"/>
      <c r="B8" s="36"/>
      <c r="C8" s="36"/>
      <c r="D8" s="36"/>
      <c r="E8" s="37" t="n">
        <v>2011</v>
      </c>
      <c r="F8" s="37" t="n">
        <v>2012</v>
      </c>
      <c r="G8" s="37" t="n">
        <v>2013</v>
      </c>
      <c r="H8" s="36"/>
    </row>
    <row r="9" customFormat="false" ht="38.25" hidden="false" customHeight="false" outlineLevel="0" collapsed="false">
      <c r="A9" s="38" t="s">
        <v>81</v>
      </c>
      <c r="B9" s="39" t="s">
        <v>82</v>
      </c>
      <c r="C9" s="40" t="s">
        <v>83</v>
      </c>
      <c r="D9" s="41" t="n">
        <v>734480</v>
      </c>
      <c r="E9" s="41" t="n">
        <v>180700</v>
      </c>
      <c r="F9" s="41" t="n">
        <v>0</v>
      </c>
      <c r="G9" s="41" t="n">
        <v>0</v>
      </c>
      <c r="H9" s="41" t="n">
        <f aca="false">SUM(E9:G9)</f>
        <v>180700</v>
      </c>
    </row>
    <row r="10" customFormat="false" ht="51" hidden="false" customHeight="false" outlineLevel="0" collapsed="false">
      <c r="A10" s="38" t="s">
        <v>84</v>
      </c>
      <c r="B10" s="39" t="s">
        <v>85</v>
      </c>
      <c r="C10" s="40" t="s">
        <v>83</v>
      </c>
      <c r="D10" s="41" t="n">
        <v>645296</v>
      </c>
      <c r="E10" s="41" t="n">
        <f aca="false">172740+10077</f>
        <v>182817</v>
      </c>
      <c r="F10" s="41" t="n">
        <v>0</v>
      </c>
      <c r="G10" s="41" t="n">
        <v>0</v>
      </c>
      <c r="H10" s="41" t="n">
        <f aca="false">SUM(E10:G10)</f>
        <v>182817</v>
      </c>
    </row>
    <row r="11" customFormat="false" ht="51" hidden="false" customHeight="false" outlineLevel="0" collapsed="false">
      <c r="A11" s="38" t="s">
        <v>86</v>
      </c>
      <c r="B11" s="42" t="s">
        <v>87</v>
      </c>
      <c r="C11" s="40" t="s">
        <v>83</v>
      </c>
      <c r="D11" s="41" t="n">
        <v>1041223</v>
      </c>
      <c r="E11" s="41" t="n">
        <f aca="false">359048-31357</f>
        <v>327691</v>
      </c>
      <c r="F11" s="41" t="n">
        <v>0</v>
      </c>
      <c r="G11" s="41" t="n">
        <v>0</v>
      </c>
      <c r="H11" s="41" t="n">
        <f aca="false">SUM(E11:G11)</f>
        <v>327691</v>
      </c>
      <c r="J11" s="43"/>
    </row>
    <row r="12" customFormat="false" ht="76.5" hidden="false" customHeight="false" outlineLevel="0" collapsed="false">
      <c r="A12" s="38" t="s">
        <v>88</v>
      </c>
      <c r="B12" s="42" t="s">
        <v>89</v>
      </c>
      <c r="C12" s="40" t="s">
        <v>90</v>
      </c>
      <c r="D12" s="44" t="n">
        <f aca="false">8936356-173329.5</f>
        <v>8763026.5</v>
      </c>
      <c r="E12" s="41" t="n">
        <f aca="false">1733264-173329.5</f>
        <v>1559934.5</v>
      </c>
      <c r="F12" s="41" t="n">
        <f aca="false">E12+86663</f>
        <v>1646597.5</v>
      </c>
      <c r="G12" s="41" t="n">
        <f aca="false">F12+90996</f>
        <v>1737593.5</v>
      </c>
      <c r="H12" s="41" t="n">
        <f aca="false">SUM(E12:G12)</f>
        <v>4944125.5</v>
      </c>
    </row>
    <row r="13" customFormat="false" ht="76.5" hidden="false" customHeight="false" outlineLevel="0" collapsed="false">
      <c r="A13" s="38" t="s">
        <v>91</v>
      </c>
      <c r="B13" s="38" t="s">
        <v>87</v>
      </c>
      <c r="C13" s="45" t="s">
        <v>92</v>
      </c>
      <c r="D13" s="44" t="n">
        <f aca="false">E13+F13+G13</f>
        <v>1435200</v>
      </c>
      <c r="E13" s="44" t="n">
        <v>462400</v>
      </c>
      <c r="F13" s="44" t="n">
        <v>572900</v>
      </c>
      <c r="G13" s="44" t="n">
        <v>399900</v>
      </c>
      <c r="H13" s="41" t="n">
        <f aca="false">SUM(E13:G13)</f>
        <v>1435200</v>
      </c>
      <c r="I13" s="46"/>
    </row>
    <row r="14" customFormat="false" ht="108" hidden="false" customHeight="false" outlineLevel="0" collapsed="false">
      <c r="A14" s="47" t="s">
        <v>93</v>
      </c>
      <c r="B14" s="38" t="s">
        <v>87</v>
      </c>
      <c r="C14" s="45" t="s">
        <v>94</v>
      </c>
      <c r="D14" s="44" t="n">
        <f aca="false">E14+F14</f>
        <v>15799</v>
      </c>
      <c r="E14" s="44" t="n">
        <f aca="false">3163+3608</f>
        <v>6771</v>
      </c>
      <c r="F14" s="44" t="n">
        <f aca="false">4218+4810</f>
        <v>9028</v>
      </c>
      <c r="G14" s="44" t="n">
        <v>0</v>
      </c>
      <c r="H14" s="41" t="n">
        <f aca="false">SUM(E14:G14)</f>
        <v>15799</v>
      </c>
      <c r="I14" s="46"/>
    </row>
    <row r="15" customFormat="false" ht="36" hidden="false" customHeight="false" outlineLevel="0" collapsed="false">
      <c r="A15" s="47" t="s">
        <v>95</v>
      </c>
      <c r="B15" s="38" t="s">
        <v>87</v>
      </c>
      <c r="C15" s="45" t="s">
        <v>92</v>
      </c>
      <c r="D15" s="44" t="n">
        <f aca="false">SUM(E15:G15)</f>
        <v>1999974</v>
      </c>
      <c r="E15" s="44" t="n">
        <v>376412</v>
      </c>
      <c r="F15" s="44" t="n">
        <v>1079692</v>
      </c>
      <c r="G15" s="44" t="n">
        <v>543870</v>
      </c>
      <c r="H15" s="41" t="n">
        <f aca="false">D15</f>
        <v>1999974</v>
      </c>
      <c r="I15" s="46"/>
    </row>
    <row r="16" customFormat="false" ht="15" hidden="false" customHeight="false" outlineLevel="0" collapsed="false">
      <c r="A16" s="48" t="s">
        <v>96</v>
      </c>
      <c r="B16" s="48"/>
      <c r="C16" s="48"/>
      <c r="D16" s="49" t="n">
        <f aca="false">D9+D10+D11+D12+D13+D14+D15</f>
        <v>14634998.5</v>
      </c>
      <c r="E16" s="49" t="n">
        <f aca="false">E9+E10+E11+E12+E13+E14+E15</f>
        <v>3096725.5</v>
      </c>
      <c r="F16" s="49" t="n">
        <f aca="false">F9+F10+F11+F12+F13+F14+F15</f>
        <v>3308217.5</v>
      </c>
      <c r="G16" s="49" t="n">
        <f aca="false">G9+G10+G11+G12+G13+G14+G15</f>
        <v>2681363.5</v>
      </c>
      <c r="H16" s="49" t="n">
        <f aca="false">H9+H10+H11+H12+H13+H14+H15</f>
        <v>9086306.5</v>
      </c>
    </row>
    <row r="18" customFormat="false" ht="12.75" hidden="false" customHeight="false" outlineLevel="0" collapsed="false">
      <c r="J18" s="4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11.56"/>
    <col collapsed="false" customWidth="true" hidden="false" outlineLevel="0" max="6" min="4" style="51" width="9.85"/>
    <col collapsed="false" customWidth="true" hidden="false" outlineLevel="0" max="7" min="7" style="51" width="10.13"/>
    <col collapsed="false" customWidth="true" hidden="false" outlineLevel="0" max="8" min="8" style="51" width="8.85"/>
    <col collapsed="false" customWidth="true" hidden="false" outlineLevel="0" max="9" min="9" style="51" width="7.42"/>
    <col collapsed="false" customWidth="true" hidden="false" outlineLevel="0" max="10" min="10" style="51" width="8.85"/>
    <col collapsed="false" customWidth="true" hidden="false" outlineLevel="0" max="11" min="11" style="51" width="8.41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7</v>
      </c>
      <c r="K1" s="4"/>
      <c r="L1" s="4"/>
    </row>
    <row r="2" customFormat="false" ht="34.5" hidden="false" customHeight="true" outlineLevel="0" collapsed="false">
      <c r="A2" s="54" t="s">
        <v>98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100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101</v>
      </c>
    </row>
    <row r="5" customFormat="false" ht="40.5" hidden="false" customHeight="true" outlineLevel="0" collapsed="false">
      <c r="A5" s="56"/>
      <c r="B5" s="56"/>
      <c r="C5" s="56"/>
      <c r="D5" s="56" t="s">
        <v>102</v>
      </c>
      <c r="E5" s="56" t="s">
        <v>103</v>
      </c>
      <c r="F5" s="56" t="s">
        <v>104</v>
      </c>
      <c r="G5" s="56" t="s">
        <v>105</v>
      </c>
      <c r="H5" s="56" t="s">
        <v>106</v>
      </c>
      <c r="I5" s="56" t="s">
        <v>107</v>
      </c>
      <c r="J5" s="56" t="s">
        <v>108</v>
      </c>
      <c r="K5" s="56" t="s">
        <v>109</v>
      </c>
      <c r="L5" s="59"/>
    </row>
    <row r="6" s="64" customFormat="true" ht="60" hidden="false" customHeight="false" outlineLevel="0" collapsed="false">
      <c r="A6" s="60" t="s">
        <v>110</v>
      </c>
      <c r="B6" s="47" t="s">
        <v>111</v>
      </c>
      <c r="C6" s="61" t="n">
        <f aca="false">10463294-'[1]załącznik nr 2'!D14</f>
        <v>10447495</v>
      </c>
      <c r="D6" s="62" t="n">
        <v>7339316</v>
      </c>
      <c r="E6" s="62" t="n">
        <f aca="false">2650000-'[1]załącznik nr 2'!F14</f>
        <v>2640972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H6)</f>
        <v>9980288</v>
      </c>
    </row>
    <row r="7" s="64" customFormat="true" ht="36" hidden="false" customHeight="false" outlineLevel="0" collapsed="false">
      <c r="A7" s="60" t="s">
        <v>112</v>
      </c>
      <c r="B7" s="47" t="s">
        <v>113</v>
      </c>
      <c r="C7" s="61" t="n">
        <v>7200574</v>
      </c>
      <c r="D7" s="62" t="n">
        <f aca="false">1715000-300000-350000</f>
        <v>1065000</v>
      </c>
      <c r="E7" s="62" t="n">
        <f aca="false">3400000+300000+350000</f>
        <v>405000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H7)</f>
        <v>5115000</v>
      </c>
    </row>
    <row r="8" s="64" customFormat="true" ht="108" hidden="false" customHeight="false" outlineLevel="0" collapsed="false">
      <c r="A8" s="60" t="s">
        <v>114</v>
      </c>
      <c r="B8" s="47" t="s">
        <v>115</v>
      </c>
      <c r="C8" s="65" t="n">
        <v>3150000</v>
      </c>
      <c r="D8" s="62" t="n">
        <v>150000</v>
      </c>
      <c r="E8" s="62" t="n">
        <v>1500000</v>
      </c>
      <c r="F8" s="62" t="n">
        <v>150000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H8)</f>
        <v>3150000</v>
      </c>
    </row>
    <row r="9" s="64" customFormat="true" ht="53.25" hidden="false" customHeight="true" outlineLevel="0" collapsed="false">
      <c r="A9" s="60" t="s">
        <v>85</v>
      </c>
      <c r="B9" s="47" t="s">
        <v>116</v>
      </c>
      <c r="C9" s="66" t="n">
        <v>3100000</v>
      </c>
      <c r="D9" s="62" t="n">
        <v>100000</v>
      </c>
      <c r="E9" s="62" t="n">
        <v>100000</v>
      </c>
      <c r="F9" s="62" t="n">
        <v>1500000</v>
      </c>
      <c r="G9" s="62" t="n">
        <v>15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H9)</f>
        <v>3200000</v>
      </c>
    </row>
    <row r="10" s="64" customFormat="true" ht="48" hidden="false" customHeight="false" outlineLevel="0" collapsed="false">
      <c r="A10" s="60"/>
      <c r="B10" s="47" t="s">
        <v>117</v>
      </c>
      <c r="C10" s="66" t="n">
        <v>175000</v>
      </c>
      <c r="D10" s="62" t="n">
        <v>17500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3" t="n">
        <f aca="false">SUM(D10:H10)</f>
        <v>175000</v>
      </c>
    </row>
    <row r="11" s="64" customFormat="true" ht="24" hidden="false" customHeight="false" outlineLevel="0" collapsed="false">
      <c r="A11" s="60" t="s">
        <v>82</v>
      </c>
      <c r="B11" s="47" t="s">
        <v>118</v>
      </c>
      <c r="C11" s="66" t="n">
        <v>105000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1050000</v>
      </c>
      <c r="I11" s="62" t="n">
        <v>0</v>
      </c>
      <c r="J11" s="62" t="n">
        <v>0</v>
      </c>
      <c r="K11" s="62" t="n">
        <v>0</v>
      </c>
      <c r="L11" s="63" t="n">
        <f aca="false">SUM(D11:H11)</f>
        <v>1050000</v>
      </c>
    </row>
    <row r="12" s="64" customFormat="true" ht="24" hidden="false" customHeight="false" outlineLevel="0" collapsed="false">
      <c r="A12" s="60" t="s">
        <v>119</v>
      </c>
      <c r="B12" s="47" t="s">
        <v>120</v>
      </c>
      <c r="C12" s="66" t="n">
        <f aca="false">L12</f>
        <v>25129729</v>
      </c>
      <c r="D12" s="67" t="n">
        <f aca="false">3200000-1226271-1500000</f>
        <v>473729</v>
      </c>
      <c r="E12" s="62" t="n">
        <v>6164000</v>
      </c>
      <c r="F12" s="62" t="n">
        <v>6164000</v>
      </c>
      <c r="G12" s="62" t="n">
        <v>6164000</v>
      </c>
      <c r="H12" s="62" t="n">
        <v>6164000</v>
      </c>
      <c r="I12" s="62" t="n">
        <v>0</v>
      </c>
      <c r="J12" s="62" t="n">
        <v>0</v>
      </c>
      <c r="K12" s="62" t="n">
        <v>0</v>
      </c>
      <c r="L12" s="63" t="n">
        <f aca="false">SUM(D12:K12)</f>
        <v>25129729</v>
      </c>
    </row>
    <row r="13" s="64" customFormat="true" ht="40.5" hidden="false" customHeight="true" outlineLevel="0" collapsed="false">
      <c r="A13" s="60" t="s">
        <v>121</v>
      </c>
      <c r="B13" s="47" t="s">
        <v>122</v>
      </c>
      <c r="C13" s="66" t="n">
        <v>1400000</v>
      </c>
      <c r="D13" s="62" t="n">
        <v>0</v>
      </c>
      <c r="E13" s="62" t="n">
        <v>0</v>
      </c>
      <c r="F13" s="62" t="n">
        <v>0</v>
      </c>
      <c r="G13" s="62" t="n">
        <v>700000</v>
      </c>
      <c r="H13" s="62" t="n">
        <v>700000</v>
      </c>
      <c r="I13" s="62" t="n">
        <v>0</v>
      </c>
      <c r="J13" s="62" t="n">
        <v>0</v>
      </c>
      <c r="K13" s="62" t="n">
        <v>0</v>
      </c>
      <c r="L13" s="63" t="n">
        <f aca="false">SUM(D13:H13)</f>
        <v>1400000</v>
      </c>
    </row>
    <row r="14" s="64" customFormat="true" ht="36" hidden="false" customHeight="false" outlineLevel="0" collapsed="false">
      <c r="A14" s="60" t="s">
        <v>123</v>
      </c>
      <c r="B14" s="47" t="s">
        <v>124</v>
      </c>
      <c r="C14" s="66" t="n">
        <f aca="false">L14</f>
        <v>1715214</v>
      </c>
      <c r="D14" s="62" t="n">
        <f aca="false">700000-200000</f>
        <v>500000</v>
      </c>
      <c r="E14" s="62" t="n">
        <v>1215214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H14)</f>
        <v>1715214</v>
      </c>
    </row>
    <row r="15" s="64" customFormat="true" ht="48" hidden="false" customHeight="false" outlineLevel="0" collapsed="false">
      <c r="A15" s="60" t="s">
        <v>125</v>
      </c>
      <c r="B15" s="47" t="s">
        <v>126</v>
      </c>
      <c r="C15" s="66" t="n">
        <v>840000</v>
      </c>
      <c r="D15" s="62" t="n">
        <v>0</v>
      </c>
      <c r="E15" s="62" t="n">
        <v>16800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H15)</f>
        <v>840000</v>
      </c>
    </row>
    <row r="16" s="64" customFormat="true" ht="60" hidden="false" customHeight="false" outlineLevel="0" collapsed="false">
      <c r="A16" s="60" t="s">
        <v>127</v>
      </c>
      <c r="B16" s="47" t="s">
        <v>128</v>
      </c>
      <c r="C16" s="66" t="n">
        <v>150000</v>
      </c>
      <c r="D16" s="62" t="n">
        <v>0</v>
      </c>
      <c r="E16" s="62" t="n">
        <v>30000</v>
      </c>
      <c r="F16" s="62" t="n">
        <v>12000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H16)</f>
        <v>150000</v>
      </c>
    </row>
    <row r="17" s="64" customFormat="true" ht="42.75" hidden="false" customHeight="true" outlineLevel="0" collapsed="false">
      <c r="A17" s="60" t="s">
        <v>129</v>
      </c>
      <c r="B17" s="47" t="s">
        <v>130</v>
      </c>
      <c r="C17" s="66" t="n">
        <v>2000000</v>
      </c>
      <c r="D17" s="62" t="n">
        <v>0</v>
      </c>
      <c r="E17" s="62" t="n">
        <v>0</v>
      </c>
      <c r="F17" s="62" t="n">
        <v>0</v>
      </c>
      <c r="G17" s="67" t="n">
        <v>0</v>
      </c>
      <c r="H17" s="67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7" t="s">
        <v>131</v>
      </c>
      <c r="C18" s="66" t="n">
        <v>480000</v>
      </c>
      <c r="D18" s="62" t="n">
        <v>0</v>
      </c>
      <c r="E18" s="62" t="n">
        <v>96000</v>
      </c>
      <c r="F18" s="62" t="n">
        <v>38400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H18)</f>
        <v>480000</v>
      </c>
    </row>
    <row r="19" s="64" customFormat="true" ht="36" hidden="false" customHeight="false" outlineLevel="0" collapsed="false">
      <c r="A19" s="60" t="s">
        <v>132</v>
      </c>
      <c r="B19" s="47" t="s">
        <v>133</v>
      </c>
      <c r="C19" s="68" t="n">
        <v>510000</v>
      </c>
      <c r="D19" s="67" t="n">
        <v>0</v>
      </c>
      <c r="E19" s="67" t="n">
        <v>60000</v>
      </c>
      <c r="F19" s="67" t="n">
        <v>450000</v>
      </c>
      <c r="G19" s="67" t="n">
        <v>0</v>
      </c>
      <c r="H19" s="67" t="n">
        <v>0</v>
      </c>
      <c r="I19" s="62" t="n">
        <v>0</v>
      </c>
      <c r="J19" s="62" t="n">
        <v>0</v>
      </c>
      <c r="K19" s="62" t="n">
        <v>0</v>
      </c>
      <c r="L19" s="63" t="n">
        <f aca="false">SUM(D19:H19)</f>
        <v>510000</v>
      </c>
    </row>
    <row r="20" s="64" customFormat="true" ht="36" hidden="false" customHeight="false" outlineLevel="0" collapsed="false">
      <c r="A20" s="60" t="s">
        <v>134</v>
      </c>
      <c r="B20" s="47" t="s">
        <v>135</v>
      </c>
      <c r="C20" s="68" t="n">
        <f aca="false">D20</f>
        <v>1941540</v>
      </c>
      <c r="D20" s="67" t="n">
        <f aca="false">300000+1641540</f>
        <v>1941540</v>
      </c>
      <c r="E20" s="67" t="n">
        <v>0</v>
      </c>
      <c r="F20" s="67" t="n">
        <v>0</v>
      </c>
      <c r="G20" s="67" t="n">
        <v>0</v>
      </c>
      <c r="H20" s="67" t="n">
        <v>0</v>
      </c>
      <c r="I20" s="62" t="n">
        <v>0</v>
      </c>
      <c r="J20" s="62" t="n">
        <v>0</v>
      </c>
      <c r="K20" s="62" t="n">
        <v>0</v>
      </c>
      <c r="L20" s="63" t="n">
        <f aca="false">C20</f>
        <v>1941540</v>
      </c>
    </row>
    <row r="21" s="64" customFormat="true" ht="15" hidden="false" customHeight="false" outlineLevel="0" collapsed="false">
      <c r="A21" s="69" t="s">
        <v>96</v>
      </c>
      <c r="B21" s="69"/>
      <c r="C21" s="69"/>
      <c r="D21" s="70" t="n">
        <f aca="false">D6+D7+D8+D9+D10+D11+D12+D13+D14+D15+D16+D17+D18+D19+D20</f>
        <v>11744585</v>
      </c>
      <c r="E21" s="70" t="n">
        <f aca="false">E6+E7+E8+E9+E10+E11+E12+E13+E14+E15+E16+E17+E18+E19+E20</f>
        <v>16024186</v>
      </c>
      <c r="F21" s="70" t="n">
        <f aca="false">F6+F7+F8+F9+F10+F11+F12+F13+F14+F15+F16+F17+F18+F19+F20</f>
        <v>10790000</v>
      </c>
      <c r="G21" s="70" t="n">
        <f aca="false">G6+G7+G8+G9+G10+G11+G12+G13+G14+G15+G16+G17+G18+G19+G20</f>
        <v>8364000</v>
      </c>
      <c r="H21" s="70" t="n">
        <f aca="false">H6+H7+H8+H9+H10+H11+H12+H13+H14+H15+H16+H17+H18+H19+H20</f>
        <v>7914000</v>
      </c>
      <c r="I21" s="70" t="n">
        <f aca="false">I6+I7+I8+I9+I10+I11+I12+I13+I14+I15+I16+I17+I18+I19+I20</f>
        <v>500000</v>
      </c>
      <c r="J21" s="70" t="n">
        <f aca="false">J6+J7+J8+J9+J10+J11+J12+J13+J14+J15+J16+J17+J18+J19+J20</f>
        <v>1000000</v>
      </c>
      <c r="K21" s="70" t="n">
        <f aca="false">K6+K7+K8+K9+K10+K11+K12+K13+K14+K15+K16+K17+K18+K19+K20</f>
        <v>500000</v>
      </c>
      <c r="L21" s="70" t="n">
        <f aca="false">L6+L7+L8+L9+L10+L11+L12+L13+L14+L15+L16+L17+L18+L19+L20</f>
        <v>56836771</v>
      </c>
      <c r="M21" s="71"/>
    </row>
    <row r="22" s="64" customFormat="true" ht="12" hidden="false" customHeight="false" outlineLevel="0" collapsed="false">
      <c r="A22" s="72"/>
      <c r="B22" s="73"/>
      <c r="C22" s="73"/>
      <c r="D22" s="73"/>
      <c r="E22" s="73"/>
      <c r="F22" s="73"/>
      <c r="G22" s="74"/>
      <c r="H22" s="73"/>
      <c r="I22" s="73"/>
      <c r="J22" s="73"/>
      <c r="K22" s="73"/>
    </row>
    <row r="23" s="64" customFormat="true" ht="12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s="64" customFormat="true" ht="12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4" customFormat="true" ht="12" hidden="false" customHeight="fals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s="64" customFormat="true" ht="12" hidden="false" customHeight="fals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s="64" customFormat="true" ht="12" hidden="false" customHeight="false" outlineLevel="0" collapsed="false">
      <c r="A27" s="72"/>
      <c r="B27" s="73"/>
      <c r="C27" s="73"/>
      <c r="D27" s="75"/>
      <c r="E27" s="73"/>
      <c r="F27" s="73"/>
      <c r="G27" s="73"/>
      <c r="H27" s="73"/>
      <c r="I27" s="73"/>
      <c r="J27" s="73"/>
      <c r="K27" s="73"/>
    </row>
    <row r="28" s="64" customFormat="true" ht="12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s="64" customFormat="true" ht="12" hidden="false" customHeight="false" outlineLevel="0" collapsed="false">
      <c r="A29" s="76"/>
    </row>
    <row r="30" s="64" customFormat="true" ht="12" hidden="false" customHeight="false" outlineLevel="0" collapsed="false">
      <c r="A30" s="76"/>
    </row>
    <row r="31" s="64" customFormat="true" ht="12" hidden="false" customHeight="false" outlineLevel="0" collapsed="false">
      <c r="A31" s="76"/>
    </row>
    <row r="32" s="64" customFormat="true" ht="12" hidden="false" customHeight="false" outlineLevel="0" collapsed="false">
      <c r="A32" s="76"/>
    </row>
    <row r="33" s="64" customFormat="true" ht="12" hidden="false" customHeight="false" outlineLevel="0" collapsed="false">
      <c r="A33" s="76"/>
    </row>
    <row r="34" s="64" customFormat="true" ht="12" hidden="false" customHeight="false" outlineLevel="0" collapsed="false">
      <c r="A34" s="76"/>
    </row>
    <row r="35" s="64" customFormat="true" ht="12" hidden="false" customHeight="false" outlineLevel="0" collapsed="false">
      <c r="A35" s="76"/>
    </row>
    <row r="36" s="64" customFormat="true" ht="12" hidden="false" customHeight="false" outlineLevel="0" collapsed="false">
      <c r="A36" s="76"/>
    </row>
    <row r="37" s="64" customFormat="true" ht="12" hidden="false" customHeight="false" outlineLevel="0" collapsed="false">
      <c r="A37" s="76"/>
    </row>
    <row r="38" s="64" customFormat="true" ht="12" hidden="false" customHeight="false" outlineLevel="0" collapsed="false">
      <c r="A38" s="76"/>
    </row>
    <row r="39" s="64" customFormat="true" ht="12" hidden="false" customHeight="false" outlineLevel="0" collapsed="false">
      <c r="A39" s="76"/>
    </row>
    <row r="40" s="64" customFormat="true" ht="12" hidden="false" customHeight="false" outlineLevel="0" collapsed="false">
      <c r="A40" s="76"/>
    </row>
    <row r="41" s="64" customFormat="true" ht="12" hidden="false" customHeight="false" outlineLevel="0" collapsed="false">
      <c r="A41" s="76"/>
    </row>
    <row r="42" s="64" customFormat="true" ht="12" hidden="false" customHeight="false" outlineLevel="0" collapsed="false">
      <c r="A42" s="76"/>
    </row>
    <row r="43" s="64" customFormat="true" ht="12" hidden="false" customHeight="false" outlineLevel="0" collapsed="false">
      <c r="A43" s="76"/>
    </row>
    <row r="44" s="64" customFormat="true" ht="12" hidden="false" customHeight="false" outlineLevel="0" collapsed="false">
      <c r="A44" s="76"/>
    </row>
    <row r="45" s="64" customFormat="true" ht="12" hidden="false" customHeight="false" outlineLevel="0" collapsed="false">
      <c r="A45" s="76"/>
    </row>
    <row r="46" s="64" customFormat="true" ht="12" hidden="false" customHeight="false" outlineLevel="0" collapsed="false">
      <c r="A46" s="76"/>
    </row>
    <row r="47" s="64" customFormat="true" ht="12" hidden="false" customHeight="false" outlineLevel="0" collapsed="false">
      <c r="A47" s="76"/>
    </row>
    <row r="48" s="64" customFormat="true" ht="12" hidden="false" customHeight="false" outlineLevel="0" collapsed="false">
      <c r="A48" s="76"/>
    </row>
    <row r="49" s="64" customFormat="true" ht="12" hidden="false" customHeight="false" outlineLevel="0" collapsed="false">
      <c r="A49" s="76"/>
    </row>
    <row r="50" s="64" customFormat="true" ht="12" hidden="false" customHeight="false" outlineLevel="0" collapsed="false">
      <c r="A50" s="76"/>
    </row>
    <row r="51" s="64" customFormat="true" ht="12" hidden="false" customHeight="false" outlineLevel="0" collapsed="false">
      <c r="A51" s="76"/>
    </row>
    <row r="52" s="64" customFormat="true" ht="12" hidden="false" customHeight="false" outlineLevel="0" collapsed="false">
      <c r="A52" s="76"/>
    </row>
    <row r="53" s="64" customFormat="true" ht="12" hidden="false" customHeight="false" outlineLevel="0" collapsed="false">
      <c r="A53" s="76"/>
    </row>
    <row r="54" s="64" customFormat="true" ht="12" hidden="false" customHeight="false" outlineLevel="0" collapsed="false">
      <c r="A54" s="76"/>
    </row>
    <row r="55" s="64" customFormat="true" ht="12" hidden="false" customHeight="false" outlineLevel="0" collapsed="false">
      <c r="A55" s="76"/>
    </row>
    <row r="56" s="64" customFormat="true" ht="12" hidden="false" customHeight="false" outlineLevel="0" collapsed="false">
      <c r="A56" s="76"/>
    </row>
    <row r="57" s="64" customFormat="true" ht="12" hidden="false" customHeight="false" outlineLevel="0" collapsed="false">
      <c r="A57" s="76"/>
    </row>
    <row r="58" s="64" customFormat="true" ht="12" hidden="false" customHeight="false" outlineLevel="0" collapsed="false">
      <c r="A58" s="76"/>
    </row>
    <row r="59" s="64" customFormat="true" ht="12" hidden="false" customHeight="false" outlineLevel="0" collapsed="false">
      <c r="A59" s="76"/>
    </row>
    <row r="60" s="64" customFormat="true" ht="12" hidden="false" customHeight="false" outlineLevel="0" collapsed="false">
      <c r="A60" s="76"/>
    </row>
    <row r="61" s="64" customFormat="true" ht="12" hidden="false" customHeight="false" outlineLevel="0" collapsed="false">
      <c r="A61" s="76"/>
    </row>
    <row r="62" s="64" customFormat="true" ht="12" hidden="false" customHeight="false" outlineLevel="0" collapsed="false">
      <c r="A62" s="76"/>
    </row>
    <row r="63" s="64" customFormat="true" ht="12" hidden="false" customHeight="false" outlineLevel="0" collapsed="false">
      <c r="A63" s="76"/>
    </row>
    <row r="64" s="64" customFormat="true" ht="12" hidden="false" customHeight="false" outlineLevel="0" collapsed="false">
      <c r="A64" s="76"/>
    </row>
    <row r="65" s="64" customFormat="true" ht="12" hidden="false" customHeight="false" outlineLevel="0" collapsed="false">
      <c r="A65" s="76"/>
    </row>
    <row r="66" s="64" customFormat="true" ht="12" hidden="false" customHeight="false" outlineLevel="0" collapsed="false">
      <c r="A66" s="76"/>
    </row>
    <row r="67" s="64" customFormat="true" ht="12" hidden="false" customHeight="false" outlineLevel="0" collapsed="false">
      <c r="A67" s="76"/>
    </row>
    <row r="68" s="64" customFormat="true" ht="12" hidden="false" customHeight="false" outlineLevel="0" collapsed="false">
      <c r="A68" s="76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</row>
    <row r="177" customFormat="false" ht="14.25" hidden="false" customHeight="false" outlineLevel="0" collapsed="false">
      <c r="A177" s="52"/>
      <c r="H177" s="53"/>
      <c r="I177" s="53"/>
      <c r="J177" s="53"/>
      <c r="K177" s="53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</row>
    <row r="188" customFormat="false" ht="14.25" hidden="false" customHeight="false" outlineLevel="0" collapsed="false">
      <c r="A188" s="52"/>
      <c r="D188" s="53"/>
    </row>
    <row r="189" customFormat="false" ht="14.25" hidden="false" customHeight="false" outlineLevel="0" collapsed="false">
      <c r="A189" s="52"/>
    </row>
    <row r="190" customFormat="false" ht="14.25" hidden="false" customHeight="false" outlineLevel="0" collapsed="false">
      <c r="A190" s="52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77" width="9.14"/>
  </cols>
  <sheetData>
    <row r="1" customFormat="false" ht="14.25" hidden="false" customHeight="true" outlineLevel="0" collapsed="false">
      <c r="F1" s="78" t="s">
        <v>136</v>
      </c>
      <c r="G1" s="78"/>
      <c r="H1" s="78"/>
      <c r="I1" s="78"/>
    </row>
    <row r="2" customFormat="false" ht="14.25" hidden="false" customHeight="false" outlineLevel="0" collapsed="false">
      <c r="F2" s="78"/>
      <c r="G2" s="78"/>
      <c r="H2" s="78"/>
      <c r="I2" s="78"/>
    </row>
    <row r="3" customFormat="false" ht="15" hidden="false" customHeight="true" outlineLevel="0" collapsed="false">
      <c r="A3" s="79" t="s">
        <v>137</v>
      </c>
      <c r="B3" s="79"/>
      <c r="C3" s="79"/>
      <c r="D3" s="79"/>
      <c r="E3" s="79"/>
      <c r="F3" s="79"/>
      <c r="G3" s="79"/>
      <c r="H3" s="79"/>
      <c r="I3" s="80"/>
    </row>
    <row r="4" customFormat="false" ht="15" hidden="false" customHeight="false" outlineLevel="0" collapsed="false"/>
    <row r="5" customFormat="false" ht="15" hidden="false" customHeight="true" outlineLevel="0" collapsed="false">
      <c r="A5" s="81"/>
      <c r="B5" s="82" t="s">
        <v>138</v>
      </c>
      <c r="C5" s="82" t="s">
        <v>76</v>
      </c>
      <c r="D5" s="82" t="s">
        <v>77</v>
      </c>
      <c r="E5" s="82" t="s">
        <v>78</v>
      </c>
      <c r="F5" s="82" t="s">
        <v>79</v>
      </c>
      <c r="G5" s="82"/>
      <c r="H5" s="82"/>
      <c r="I5" s="83" t="s">
        <v>80</v>
      </c>
    </row>
    <row r="6" customFormat="false" ht="15" hidden="false" customHeight="false" outlineLevel="0" collapsed="false">
      <c r="A6" s="81"/>
      <c r="B6" s="82"/>
      <c r="C6" s="82"/>
      <c r="D6" s="82"/>
      <c r="E6" s="82"/>
      <c r="F6" s="84" t="n">
        <v>2011</v>
      </c>
      <c r="G6" s="84" t="n">
        <v>2012</v>
      </c>
      <c r="H6" s="84" t="n">
        <v>2013</v>
      </c>
      <c r="I6" s="83"/>
    </row>
    <row r="7" customFormat="false" ht="120" hidden="false" customHeight="false" outlineLevel="0" collapsed="false">
      <c r="A7" s="85" t="s">
        <v>139</v>
      </c>
      <c r="B7" s="86" t="s">
        <v>140</v>
      </c>
      <c r="C7" s="87" t="s">
        <v>141</v>
      </c>
      <c r="D7" s="87" t="s">
        <v>142</v>
      </c>
      <c r="E7" s="88" t="n">
        <v>152163</v>
      </c>
      <c r="F7" s="88" t="n">
        <v>50721</v>
      </c>
      <c r="G7" s="88" t="n">
        <v>50721</v>
      </c>
      <c r="H7" s="88" t="n">
        <v>50721</v>
      </c>
      <c r="I7" s="89" t="n">
        <v>152163</v>
      </c>
    </row>
    <row r="8" customFormat="false" ht="60" hidden="false" customHeight="true" outlineLevel="0" collapsed="false">
      <c r="A8" s="90" t="s">
        <v>143</v>
      </c>
      <c r="B8" s="91" t="s">
        <v>144</v>
      </c>
      <c r="C8" s="91" t="s">
        <v>145</v>
      </c>
      <c r="D8" s="92" t="s">
        <v>146</v>
      </c>
      <c r="E8" s="93" t="n">
        <v>2654377.62</v>
      </c>
      <c r="F8" s="93" t="n">
        <v>854377.62</v>
      </c>
      <c r="G8" s="93" t="n">
        <v>900000</v>
      </c>
      <c r="H8" s="93" t="n">
        <v>0</v>
      </c>
      <c r="I8" s="94" t="n">
        <v>1754377.62</v>
      </c>
    </row>
    <row r="9" customFormat="false" ht="96.75" hidden="false" customHeight="false" outlineLevel="0" collapsed="false">
      <c r="A9" s="90"/>
      <c r="B9" s="95" t="s">
        <v>147</v>
      </c>
      <c r="C9" s="96" t="s">
        <v>148</v>
      </c>
      <c r="D9" s="96" t="s">
        <v>149</v>
      </c>
      <c r="E9" s="97" t="n">
        <v>54600</v>
      </c>
      <c r="F9" s="98" t="n">
        <v>9100</v>
      </c>
      <c r="G9" s="98" t="n">
        <v>9100</v>
      </c>
      <c r="H9" s="98" t="n">
        <v>0</v>
      </c>
      <c r="I9" s="99" t="n">
        <v>18200</v>
      </c>
    </row>
    <row r="10" customFormat="false" ht="15" hidden="false" customHeight="false" outlineLevel="0" collapsed="false">
      <c r="A10" s="100" t="s">
        <v>96</v>
      </c>
      <c r="B10" s="100"/>
      <c r="C10" s="100"/>
      <c r="D10" s="101"/>
      <c r="E10" s="102" t="n">
        <v>2861140.62</v>
      </c>
      <c r="F10" s="102" t="n">
        <v>914198.62</v>
      </c>
      <c r="G10" s="102" t="n">
        <v>959821</v>
      </c>
      <c r="H10" s="102" t="n">
        <v>50721</v>
      </c>
      <c r="I10" s="103" t="n">
        <v>1924740.62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29.85"/>
    <col collapsed="false" customWidth="true" hidden="false" outlineLevel="0" max="4" min="4" style="77" width="12.99"/>
    <col collapsed="false" customWidth="false" hidden="false" outlineLevel="0" max="12" min="5" style="77" width="9.14"/>
    <col collapsed="false" customWidth="true" hidden="false" outlineLevel="0" max="13" min="13" style="77" width="20.85"/>
    <col collapsed="false" customWidth="false" hidden="false" outlineLevel="0" max="257" min="14" style="77" width="9.14"/>
  </cols>
  <sheetData>
    <row r="1" customFormat="false" ht="14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 t="s">
        <v>150</v>
      </c>
      <c r="J1" s="105"/>
      <c r="K1" s="105"/>
      <c r="L1" s="105"/>
      <c r="M1" s="105"/>
    </row>
    <row r="2" customFormat="false" ht="14.2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5"/>
      <c r="J2" s="105"/>
      <c r="K2" s="105"/>
      <c r="L2" s="105"/>
      <c r="M2" s="105"/>
    </row>
    <row r="3" customFormat="false" ht="15" hidden="false" customHeight="true" outlineLevel="0" collapsed="false">
      <c r="A3" s="106" t="s">
        <v>151</v>
      </c>
      <c r="B3" s="106"/>
      <c r="C3" s="106"/>
      <c r="D3" s="106"/>
      <c r="E3" s="106"/>
      <c r="F3" s="106"/>
      <c r="G3" s="106"/>
      <c r="H3" s="107"/>
      <c r="I3" s="104"/>
      <c r="J3" s="104"/>
      <c r="K3" s="104"/>
      <c r="L3" s="104"/>
      <c r="M3" s="104"/>
    </row>
    <row r="4" customFormat="false" ht="14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4.25" hidden="false" customHeight="true" outlineLevel="0" collapsed="false">
      <c r="A5" s="109" t="s">
        <v>152</v>
      </c>
      <c r="B5" s="109" t="s">
        <v>153</v>
      </c>
      <c r="C5" s="109" t="s">
        <v>154</v>
      </c>
      <c r="D5" s="109" t="s">
        <v>155</v>
      </c>
      <c r="E5" s="109"/>
      <c r="F5" s="109"/>
      <c r="G5" s="109"/>
      <c r="H5" s="109"/>
      <c r="I5" s="109"/>
      <c r="J5" s="109"/>
      <c r="K5" s="109"/>
      <c r="L5" s="109"/>
      <c r="M5" s="110" t="s">
        <v>156</v>
      </c>
    </row>
    <row r="6" customFormat="false" ht="14.25" hidden="false" customHeight="false" outlineLevel="0" collapsed="false">
      <c r="A6" s="109"/>
      <c r="B6" s="109"/>
      <c r="C6" s="109"/>
      <c r="D6" s="111" t="n">
        <v>2011</v>
      </c>
      <c r="E6" s="111" t="n">
        <v>2012</v>
      </c>
      <c r="F6" s="111" t="n">
        <v>2013</v>
      </c>
      <c r="G6" s="111" t="n">
        <v>2014</v>
      </c>
      <c r="H6" s="111" t="n">
        <v>2015</v>
      </c>
      <c r="I6" s="111" t="n">
        <v>2016</v>
      </c>
      <c r="J6" s="111" t="n">
        <v>2017</v>
      </c>
      <c r="K6" s="111" t="n">
        <v>2018</v>
      </c>
      <c r="L6" s="111" t="n">
        <v>2019</v>
      </c>
      <c r="M6" s="110"/>
    </row>
    <row r="7" customFormat="false" ht="14.25" hidden="false" customHeight="false" outlineLevel="0" collapsed="false">
      <c r="A7" s="108" t="s">
        <v>157</v>
      </c>
      <c r="B7" s="112" t="s">
        <v>83</v>
      </c>
      <c r="C7" s="113" t="n">
        <v>130000</v>
      </c>
      <c r="D7" s="113" t="n">
        <v>19684</v>
      </c>
      <c r="E7" s="113" t="n">
        <v>0</v>
      </c>
      <c r="F7" s="113" t="n">
        <v>0</v>
      </c>
      <c r="G7" s="113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93" t="n">
        <v>19684</v>
      </c>
    </row>
    <row r="8" customFormat="false" ht="14.25" hidden="false" customHeight="false" outlineLevel="0" collapsed="false">
      <c r="A8" s="108" t="s">
        <v>157</v>
      </c>
      <c r="B8" s="112" t="s">
        <v>158</v>
      </c>
      <c r="C8" s="113" t="n">
        <v>519125</v>
      </c>
      <c r="D8" s="113" t="n">
        <v>52125</v>
      </c>
      <c r="E8" s="113" t="n">
        <v>52125</v>
      </c>
      <c r="F8" s="113" t="n">
        <v>52125</v>
      </c>
      <c r="G8" s="113" t="n">
        <v>52125</v>
      </c>
      <c r="H8" s="113" t="n">
        <v>52125</v>
      </c>
      <c r="I8" s="113" t="n">
        <v>52125</v>
      </c>
      <c r="J8" s="113" t="n">
        <v>52125</v>
      </c>
      <c r="K8" s="113" t="n">
        <v>52125</v>
      </c>
      <c r="L8" s="113" t="n">
        <v>52125</v>
      </c>
      <c r="M8" s="93" t="n">
        <v>469125</v>
      </c>
    </row>
    <row r="9" customFormat="false" ht="14.25" hidden="false" customHeight="false" outlineLevel="0" collapsed="false">
      <c r="A9" s="108" t="s">
        <v>159</v>
      </c>
      <c r="B9" s="112" t="n">
        <v>2011</v>
      </c>
      <c r="C9" s="113" t="n">
        <v>1068700</v>
      </c>
      <c r="D9" s="113" t="n">
        <v>1068700</v>
      </c>
      <c r="E9" s="113" t="n">
        <v>0</v>
      </c>
      <c r="F9" s="113" t="n">
        <v>0</v>
      </c>
      <c r="G9" s="113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14" t="n">
        <v>0</v>
      </c>
      <c r="M9" s="93" t="n">
        <v>1068700</v>
      </c>
    </row>
    <row r="10" customFormat="false" ht="15" hidden="false" customHeight="false" outlineLevel="0" collapsed="false">
      <c r="A10" s="115" t="s">
        <v>96</v>
      </c>
      <c r="B10" s="115"/>
      <c r="C10" s="115"/>
      <c r="D10" s="116" t="n">
        <v>1140509</v>
      </c>
      <c r="E10" s="116" t="n">
        <v>52125</v>
      </c>
      <c r="F10" s="116" t="n">
        <v>52125</v>
      </c>
      <c r="G10" s="116" t="n">
        <v>52125</v>
      </c>
      <c r="H10" s="116" t="n">
        <v>52125</v>
      </c>
      <c r="I10" s="116" t="n">
        <v>52125</v>
      </c>
      <c r="J10" s="116" t="n">
        <v>52125</v>
      </c>
      <c r="K10" s="116" t="n">
        <v>52125</v>
      </c>
      <c r="L10" s="116" t="n">
        <v>52125</v>
      </c>
      <c r="M10" s="117" t="n">
        <v>1557509</v>
      </c>
    </row>
  </sheetData>
  <mergeCells count="8"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Starostwo Powiatowe</cp:lastModifiedBy>
  <cp:lastPrinted>2011-08-12T12:39:46Z</cp:lastPrinted>
  <dcterms:modified xsi:type="dcterms:W3CDTF">2011-09-01T08:10:10Z</dcterms:modified>
  <cp:revision>0</cp:revision>
  <dc:subject/>
  <dc:title/>
</cp:coreProperties>
</file>